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39254332"/>
        <c:axId val="97963097"/>
      </c:barChart>
      <c:catAx>
        <c:axId val="39254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63097"/>
        <c:crossesAt val="0"/>
        <c:auto val="1"/>
        <c:lblAlgn val="ctr"/>
        <c:lblOffset val="100"/>
        <c:noMultiLvlLbl val="0"/>
      </c:catAx>
      <c:valAx>
        <c:axId val="97963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543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49689476"/>
        <c:axId val="99639276"/>
      </c:barChart>
      <c:catAx>
        <c:axId val="49689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39276"/>
        <c:crossesAt val="0"/>
        <c:auto val="1"/>
        <c:lblAlgn val="ctr"/>
        <c:lblOffset val="100"/>
        <c:noMultiLvlLbl val="0"/>
      </c:catAx>
      <c:valAx>
        <c:axId val="99639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89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21783143"/>
        <c:axId val="38235374"/>
      </c:barChart>
      <c:catAx>
        <c:axId val="21783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35374"/>
        <c:crossesAt val="0"/>
        <c:auto val="1"/>
        <c:lblAlgn val="ctr"/>
        <c:lblOffset val="100"/>
        <c:noMultiLvlLbl val="0"/>
      </c:catAx>
      <c:valAx>
        <c:axId val="38235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83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5865"/>
        <c:axId val="87043182"/>
      </c:lineChart>
      <c:catAx>
        <c:axId val="6635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43182"/>
        <c:crossesAt val="0"/>
        <c:auto val="1"/>
        <c:lblAlgn val="ctr"/>
        <c:lblOffset val="100"/>
        <c:noMultiLvlLbl val="0"/>
      </c:catAx>
      <c:valAx>
        <c:axId val="87043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5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75148407"/>
        <c:axId val="92296589"/>
      </c:barChart>
      <c:catAx>
        <c:axId val="75148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96589"/>
        <c:crossesAt val="0"/>
        <c:auto val="1"/>
        <c:lblAlgn val="ctr"/>
        <c:lblOffset val="100"/>
        <c:noMultiLvlLbl val="0"/>
      </c:catAx>
      <c:valAx>
        <c:axId val="92296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48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78318"/>
        <c:axId val="75643703"/>
      </c:lineChart>
      <c:catAx>
        <c:axId val="47678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43703"/>
        <c:crossesAt val="0"/>
        <c:auto val="1"/>
        <c:lblAlgn val="ctr"/>
        <c:lblOffset val="100"/>
        <c:noMultiLvlLbl val="0"/>
      </c:catAx>
      <c:valAx>
        <c:axId val="75643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78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76033779"/>
        <c:axId val="71353334"/>
      </c:barChart>
      <c:catAx>
        <c:axId val="76033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53334"/>
        <c:crossesAt val="0"/>
        <c:auto val="1"/>
        <c:lblAlgn val="ctr"/>
        <c:lblOffset val="100"/>
        <c:noMultiLvlLbl val="0"/>
      </c:catAx>
      <c:valAx>
        <c:axId val="71353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33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13372389"/>
        <c:axId val="37459342"/>
      </c:barChart>
      <c:catAx>
        <c:axId val="13372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59342"/>
        <c:crossesAt val="0"/>
        <c:auto val="1"/>
        <c:lblAlgn val="ctr"/>
        <c:lblOffset val="100"/>
        <c:noMultiLvlLbl val="0"/>
      </c:catAx>
      <c:valAx>
        <c:axId val="37459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72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12556"/>
        <c:axId val="29999402"/>
      </c:lineChart>
      <c:catAx>
        <c:axId val="66112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99402"/>
        <c:crossesAt val="0"/>
        <c:auto val="1"/>
        <c:lblAlgn val="ctr"/>
        <c:lblOffset val="100"/>
        <c:noMultiLvlLbl val="0"/>
      </c:catAx>
      <c:valAx>
        <c:axId val="29999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125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36424659"/>
        <c:axId val="47816037"/>
      </c:barChart>
      <c:catAx>
        <c:axId val="36424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16037"/>
        <c:crossesAt val="0"/>
        <c:auto val="1"/>
        <c:lblAlgn val="ctr"/>
        <c:lblOffset val="100"/>
        <c:noMultiLvlLbl val="0"/>
      </c:catAx>
      <c:valAx>
        <c:axId val="47816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24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10848"/>
        <c:axId val="59728027"/>
      </c:lineChart>
      <c:catAx>
        <c:axId val="75910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28027"/>
        <c:crossesAt val="0"/>
        <c:auto val="1"/>
        <c:lblAlgn val="ctr"/>
        <c:lblOffset val="100"/>
        <c:noMultiLvlLbl val="0"/>
      </c:catAx>
      <c:valAx>
        <c:axId val="59728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10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48483142"/>
        <c:axId val="74590748"/>
      </c:barChart>
      <c:catAx>
        <c:axId val="48483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90748"/>
        <c:crossesAt val="0"/>
        <c:auto val="1"/>
        <c:lblAlgn val="ctr"/>
        <c:lblOffset val="100"/>
        <c:noMultiLvlLbl val="0"/>
      </c:catAx>
      <c:valAx>
        <c:axId val="74590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83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45418126"/>
        <c:axId val="78192069"/>
      </c:barChart>
      <c:catAx>
        <c:axId val="45418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92069"/>
        <c:crossesAt val="0"/>
        <c:auto val="1"/>
        <c:lblAlgn val="ctr"/>
        <c:lblOffset val="100"/>
        <c:noMultiLvlLbl val="0"/>
      </c:catAx>
      <c:valAx>
        <c:axId val="78192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18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31067"/>
        <c:axId val="31142518"/>
      </c:lineChart>
      <c:catAx>
        <c:axId val="42931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42518"/>
        <c:crossesAt val="0"/>
        <c:auto val="1"/>
        <c:lblAlgn val="ctr"/>
        <c:lblOffset val="100"/>
        <c:noMultiLvlLbl val="0"/>
      </c:catAx>
      <c:valAx>
        <c:axId val="31142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31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0711"/>
        <c:axId val="84256490"/>
      </c:lineChart>
      <c:catAx>
        <c:axId val="69210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56490"/>
        <c:crossesAt val="0"/>
        <c:auto val="1"/>
        <c:lblAlgn val="ctr"/>
        <c:lblOffset val="100"/>
        <c:noMultiLvlLbl val="0"/>
      </c:catAx>
      <c:valAx>
        <c:axId val="84256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10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30839735"/>
        <c:axId val="79092496"/>
      </c:barChart>
      <c:catAx>
        <c:axId val="30839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92496"/>
        <c:crossesAt val="0"/>
        <c:auto val="1"/>
        <c:lblAlgn val="ctr"/>
        <c:lblOffset val="100"/>
        <c:noMultiLvlLbl val="0"/>
      </c:catAx>
      <c:valAx>
        <c:axId val="79092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397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09895"/>
        <c:axId val="90054204"/>
      </c:lineChart>
      <c:catAx>
        <c:axId val="43209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54204"/>
        <c:crossesAt val="0"/>
        <c:auto val="1"/>
        <c:lblAlgn val="ctr"/>
        <c:lblOffset val="100"/>
        <c:noMultiLvlLbl val="0"/>
      </c:catAx>
      <c:valAx>
        <c:axId val="90054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09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87787458"/>
        <c:axId val="79090628"/>
      </c:barChart>
      <c:catAx>
        <c:axId val="87787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90628"/>
        <c:crossesAt val="0"/>
        <c:auto val="1"/>
        <c:lblAlgn val="ctr"/>
        <c:lblOffset val="100"/>
        <c:noMultiLvlLbl val="0"/>
      </c:catAx>
      <c:valAx>
        <c:axId val="79090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87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08754"/>
        <c:axId val="40802449"/>
      </c:lineChart>
      <c:catAx>
        <c:axId val="53508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02449"/>
        <c:crossesAt val="0"/>
        <c:auto val="1"/>
        <c:lblAlgn val="ctr"/>
        <c:lblOffset val="100"/>
        <c:noMultiLvlLbl val="0"/>
      </c:catAx>
      <c:valAx>
        <c:axId val="40802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08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65395507"/>
        <c:axId val="33281812"/>
      </c:barChart>
      <c:catAx>
        <c:axId val="65395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81812"/>
        <c:crossesAt val="0"/>
        <c:auto val="1"/>
        <c:lblAlgn val="ctr"/>
        <c:lblOffset val="100"/>
        <c:noMultiLvlLbl val="0"/>
      </c:catAx>
      <c:valAx>
        <c:axId val="33281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95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32054"/>
        <c:axId val="67315497"/>
      </c:lineChart>
      <c:catAx>
        <c:axId val="72132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15497"/>
        <c:crossesAt val="0"/>
        <c:auto val="1"/>
        <c:lblAlgn val="ctr"/>
        <c:lblOffset val="100"/>
        <c:noMultiLvlLbl val="0"/>
      </c:catAx>
      <c:valAx>
        <c:axId val="67315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32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75641731"/>
        <c:axId val="50274242"/>
      </c:barChart>
      <c:catAx>
        <c:axId val="75641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74242"/>
        <c:crossesAt val="0"/>
        <c:auto val="1"/>
        <c:lblAlgn val="ctr"/>
        <c:lblOffset val="100"/>
        <c:noMultiLvlLbl val="0"/>
      </c:catAx>
      <c:valAx>
        <c:axId val="50274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41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80434"/>
        <c:axId val="95911752"/>
      </c:lineChart>
      <c:catAx>
        <c:axId val="90480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11752"/>
        <c:crossesAt val="0"/>
        <c:auto val="1"/>
        <c:lblAlgn val="ctr"/>
        <c:lblOffset val="100"/>
        <c:noMultiLvlLbl val="0"/>
      </c:catAx>
      <c:valAx>
        <c:axId val="95911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80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97638"/>
        <c:axId val="62720241"/>
      </c:lineChart>
      <c:catAx>
        <c:axId val="89997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20241"/>
        <c:crossesAt val="0"/>
        <c:auto val="1"/>
        <c:lblAlgn val="ctr"/>
        <c:lblOffset val="100"/>
        <c:noMultiLvlLbl val="0"/>
      </c:catAx>
      <c:valAx>
        <c:axId val="62720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97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28806340"/>
        <c:axId val="71240303"/>
      </c:barChart>
      <c:catAx>
        <c:axId val="28806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40303"/>
        <c:crossesAt val="0"/>
        <c:auto val="1"/>
        <c:lblAlgn val="ctr"/>
        <c:lblOffset val="100"/>
        <c:noMultiLvlLbl val="0"/>
      </c:catAx>
      <c:valAx>
        <c:axId val="71240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063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1720"/>
        <c:axId val="42673598"/>
      </c:lineChart>
      <c:catAx>
        <c:axId val="41611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73598"/>
        <c:crossesAt val="0"/>
        <c:auto val="1"/>
        <c:lblAlgn val="ctr"/>
        <c:lblOffset val="100"/>
        <c:noMultiLvlLbl val="0"/>
      </c:catAx>
      <c:valAx>
        <c:axId val="42673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117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71775517"/>
        <c:axId val="7081988"/>
      </c:barChart>
      <c:catAx>
        <c:axId val="71775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1988"/>
        <c:crossesAt val="0"/>
        <c:auto val="1"/>
        <c:lblAlgn val="ctr"/>
        <c:lblOffset val="100"/>
        <c:noMultiLvlLbl val="0"/>
      </c:catAx>
      <c:valAx>
        <c:axId val="7081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75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01754"/>
        <c:axId val="88368829"/>
      </c:lineChart>
      <c:catAx>
        <c:axId val="29201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68829"/>
        <c:crossesAt val="0"/>
        <c:auto val="1"/>
        <c:lblAlgn val="ctr"/>
        <c:lblOffset val="100"/>
        <c:noMultiLvlLbl val="0"/>
      </c:catAx>
      <c:valAx>
        <c:axId val="88368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01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64399118"/>
        <c:axId val="13201311"/>
      </c:barChart>
      <c:catAx>
        <c:axId val="64399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01311"/>
        <c:crossesAt val="0"/>
        <c:auto val="1"/>
        <c:lblAlgn val="ctr"/>
        <c:lblOffset val="100"/>
        <c:noMultiLvlLbl val="0"/>
      </c:catAx>
      <c:valAx>
        <c:axId val="13201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99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17800"/>
        <c:axId val="17579981"/>
      </c:lineChart>
      <c:catAx>
        <c:axId val="91117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79981"/>
        <c:crossesAt val="0"/>
        <c:auto val="1"/>
        <c:lblAlgn val="ctr"/>
        <c:lblOffset val="100"/>
        <c:noMultiLvlLbl val="0"/>
      </c:catAx>
      <c:valAx>
        <c:axId val="17579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17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86107677"/>
        <c:axId val="98020514"/>
      </c:barChart>
      <c:catAx>
        <c:axId val="86107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20514"/>
        <c:crossesAt val="0"/>
        <c:auto val="1"/>
        <c:lblAlgn val="ctr"/>
        <c:lblOffset val="100"/>
        <c:noMultiLvlLbl val="0"/>
      </c:catAx>
      <c:valAx>
        <c:axId val="98020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07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220"/>
        <c:axId val="67876009"/>
      </c:lineChart>
      <c:catAx>
        <c:axId val="433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76009"/>
        <c:crossesAt val="0"/>
        <c:auto val="1"/>
        <c:lblAlgn val="ctr"/>
        <c:lblOffset val="100"/>
        <c:noMultiLvlLbl val="0"/>
      </c:catAx>
      <c:valAx>
        <c:axId val="67876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29676297"/>
        <c:axId val="20214703"/>
      </c:barChart>
      <c:catAx>
        <c:axId val="29676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14703"/>
        <c:crossesAt val="0"/>
        <c:auto val="1"/>
        <c:lblAlgn val="ctr"/>
        <c:lblOffset val="100"/>
        <c:noMultiLvlLbl val="0"/>
      </c:catAx>
      <c:valAx>
        <c:axId val="20214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76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1271451"/>
        <c:axId val="21219397"/>
      </c:barChart>
      <c:catAx>
        <c:axId val="1271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19397"/>
        <c:crossesAt val="0"/>
        <c:auto val="1"/>
        <c:lblAlgn val="ctr"/>
        <c:lblOffset val="100"/>
        <c:noMultiLvlLbl val="0"/>
      </c:catAx>
      <c:valAx>
        <c:axId val="21219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1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39114"/>
        <c:axId val="88316895"/>
      </c:lineChart>
      <c:catAx>
        <c:axId val="24439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16895"/>
        <c:crossesAt val="0"/>
        <c:auto val="1"/>
        <c:lblAlgn val="ctr"/>
        <c:lblOffset val="100"/>
        <c:noMultiLvlLbl val="0"/>
      </c:catAx>
      <c:valAx>
        <c:axId val="88316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39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26073399"/>
        <c:axId val="33449315"/>
      </c:barChart>
      <c:catAx>
        <c:axId val="26073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49315"/>
        <c:crossesAt val="0"/>
        <c:auto val="1"/>
        <c:lblAlgn val="ctr"/>
        <c:lblOffset val="100"/>
        <c:noMultiLvlLbl val="0"/>
      </c:catAx>
      <c:valAx>
        <c:axId val="33449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73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23893"/>
        <c:axId val="22964778"/>
      </c:lineChart>
      <c:catAx>
        <c:axId val="80723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64778"/>
        <c:crossesAt val="0"/>
        <c:auto val="1"/>
        <c:lblAlgn val="ctr"/>
        <c:lblOffset val="100"/>
        <c:noMultiLvlLbl val="0"/>
      </c:catAx>
      <c:valAx>
        <c:axId val="22964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23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78911451"/>
        <c:axId val="81818548"/>
      </c:barChart>
      <c:catAx>
        <c:axId val="78911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18548"/>
        <c:crossesAt val="0"/>
        <c:auto val="1"/>
        <c:lblAlgn val="ctr"/>
        <c:lblOffset val="100"/>
        <c:noMultiLvlLbl val="0"/>
      </c:catAx>
      <c:valAx>
        <c:axId val="81818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11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8880"/>
        <c:axId val="27755688"/>
      </c:lineChart>
      <c:catAx>
        <c:axId val="98478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55688"/>
        <c:crossesAt val="0"/>
        <c:auto val="1"/>
        <c:lblAlgn val="ctr"/>
        <c:lblOffset val="100"/>
        <c:noMultiLvlLbl val="0"/>
      </c:catAx>
      <c:valAx>
        <c:axId val="27755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78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73714871"/>
        <c:axId val="48468335"/>
      </c:barChart>
      <c:catAx>
        <c:axId val="73714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68335"/>
        <c:crossesAt val="0"/>
        <c:auto val="1"/>
        <c:lblAlgn val="ctr"/>
        <c:lblOffset val="100"/>
        <c:noMultiLvlLbl val="0"/>
      </c:catAx>
      <c:valAx>
        <c:axId val="48468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14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1248"/>
        <c:axId val="84715640"/>
      </c:lineChart>
      <c:catAx>
        <c:axId val="9361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15640"/>
        <c:crossesAt val="0"/>
        <c:auto val="1"/>
        <c:lblAlgn val="ctr"/>
        <c:lblOffset val="100"/>
        <c:noMultiLvlLbl val="0"/>
      </c:catAx>
      <c:valAx>
        <c:axId val="84715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1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12989130"/>
        <c:axId val="65960121"/>
      </c:barChart>
      <c:catAx>
        <c:axId val="12989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60121"/>
        <c:crossesAt val="0"/>
        <c:auto val="1"/>
        <c:lblAlgn val="ctr"/>
        <c:lblOffset val="100"/>
        <c:noMultiLvlLbl val="0"/>
      </c:catAx>
      <c:valAx>
        <c:axId val="65960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89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89434"/>
        <c:axId val="55935015"/>
      </c:lineChart>
      <c:catAx>
        <c:axId val="50989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35015"/>
        <c:crossesAt val="0"/>
        <c:auto val="1"/>
        <c:lblAlgn val="ctr"/>
        <c:lblOffset val="100"/>
        <c:noMultiLvlLbl val="0"/>
      </c:catAx>
      <c:valAx>
        <c:axId val="55935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89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47413289"/>
        <c:axId val="61525688"/>
      </c:barChart>
      <c:catAx>
        <c:axId val="47413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25688"/>
        <c:crossesAt val="0"/>
        <c:auto val="1"/>
        <c:lblAlgn val="ctr"/>
        <c:lblOffset val="100"/>
        <c:noMultiLvlLbl val="0"/>
      </c:catAx>
      <c:valAx>
        <c:axId val="61525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13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53384"/>
        <c:axId val="58329523"/>
      </c:lineChart>
      <c:catAx>
        <c:axId val="96853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29523"/>
        <c:crossesAt val="0"/>
        <c:auto val="1"/>
        <c:lblAlgn val="ctr"/>
        <c:lblOffset val="100"/>
        <c:noMultiLvlLbl val="0"/>
      </c:catAx>
      <c:valAx>
        <c:axId val="58329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53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72707"/>
        <c:axId val="90726138"/>
      </c:lineChart>
      <c:catAx>
        <c:axId val="55772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26138"/>
        <c:crossesAt val="0"/>
        <c:auto val="1"/>
        <c:lblAlgn val="ctr"/>
        <c:lblOffset val="100"/>
        <c:noMultiLvlLbl val="0"/>
      </c:catAx>
      <c:valAx>
        <c:axId val="90726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72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82130581"/>
        <c:axId val="46261475"/>
      </c:barChart>
      <c:catAx>
        <c:axId val="82130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61475"/>
        <c:crossesAt val="0"/>
        <c:auto val="1"/>
        <c:lblAlgn val="ctr"/>
        <c:lblOffset val="100"/>
        <c:noMultiLvlLbl val="0"/>
      </c:catAx>
      <c:valAx>
        <c:axId val="46261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30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65455"/>
        <c:axId val="70548779"/>
      </c:lineChart>
      <c:catAx>
        <c:axId val="96665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48779"/>
        <c:crossesAt val="0"/>
        <c:auto val="1"/>
        <c:lblAlgn val="ctr"/>
        <c:lblOffset val="100"/>
        <c:noMultiLvlLbl val="0"/>
      </c:catAx>
      <c:valAx>
        <c:axId val="70548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65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78011080"/>
        <c:axId val="13738187"/>
      </c:barChart>
      <c:catAx>
        <c:axId val="78011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38187"/>
        <c:crossesAt val="0"/>
        <c:auto val="1"/>
        <c:lblAlgn val="ctr"/>
        <c:lblOffset val="100"/>
        <c:noMultiLvlLbl val="0"/>
      </c:catAx>
      <c:valAx>
        <c:axId val="13738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11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40297"/>
        <c:axId val="14031836"/>
      </c:lineChart>
      <c:catAx>
        <c:axId val="23940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31836"/>
        <c:crossesAt val="0"/>
        <c:auto val="1"/>
        <c:lblAlgn val="ctr"/>
        <c:lblOffset val="100"/>
        <c:noMultiLvlLbl val="0"/>
      </c:catAx>
      <c:valAx>
        <c:axId val="14031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40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4580311"/>
        <c:axId val="8147464"/>
      </c:barChart>
      <c:catAx>
        <c:axId val="458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7464"/>
        <c:crossesAt val="0"/>
        <c:auto val="1"/>
        <c:lblAlgn val="ctr"/>
        <c:lblOffset val="100"/>
        <c:noMultiLvlLbl val="0"/>
      </c:catAx>
      <c:valAx>
        <c:axId val="8147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0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45611"/>
        <c:axId val="98001468"/>
      </c:lineChart>
      <c:catAx>
        <c:axId val="8434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01468"/>
        <c:crossesAt val="0"/>
        <c:auto val="1"/>
        <c:lblAlgn val="ctr"/>
        <c:lblOffset val="100"/>
        <c:noMultiLvlLbl val="0"/>
      </c:catAx>
      <c:valAx>
        <c:axId val="98001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45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41469167"/>
        <c:axId val="44927702"/>
      </c:barChart>
      <c:catAx>
        <c:axId val="4146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27702"/>
        <c:crossesAt val="0"/>
        <c:auto val="1"/>
        <c:lblAlgn val="ctr"/>
        <c:lblOffset val="100"/>
        <c:noMultiLvlLbl val="0"/>
      </c:catAx>
      <c:valAx>
        <c:axId val="44927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69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70119798"/>
        <c:axId val="36376213"/>
      </c:barChart>
      <c:catAx>
        <c:axId val="70119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76213"/>
        <c:crossesAt val="0"/>
        <c:auto val="1"/>
        <c:lblAlgn val="ctr"/>
        <c:lblOffset val="100"/>
        <c:noMultiLvlLbl val="0"/>
      </c:catAx>
      <c:valAx>
        <c:axId val="36376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19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2776"/>
        <c:axId val="95014562"/>
      </c:lineChart>
      <c:catAx>
        <c:axId val="61912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14562"/>
        <c:crossesAt val="0"/>
        <c:auto val="1"/>
        <c:lblAlgn val="ctr"/>
        <c:lblOffset val="100"/>
        <c:noMultiLvlLbl val="0"/>
      </c:catAx>
      <c:valAx>
        <c:axId val="95014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12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17885760"/>
        <c:axId val="30981844"/>
      </c:barChart>
      <c:catAx>
        <c:axId val="17885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81844"/>
        <c:crossesAt val="0"/>
        <c:auto val="1"/>
        <c:lblAlgn val="ctr"/>
        <c:lblOffset val="100"/>
        <c:noMultiLvlLbl val="0"/>
      </c:catAx>
      <c:valAx>
        <c:axId val="30981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85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41976191"/>
        <c:axId val="41220032"/>
      </c:barChart>
      <c:catAx>
        <c:axId val="41976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20032"/>
        <c:crossesAt val="0"/>
        <c:auto val="1"/>
        <c:lblAlgn val="ctr"/>
        <c:lblOffset val="100"/>
        <c:noMultiLvlLbl val="0"/>
      </c:catAx>
      <c:valAx>
        <c:axId val="41220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76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0597"/>
        <c:axId val="24637562"/>
      </c:lineChart>
      <c:catAx>
        <c:axId val="25770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37562"/>
        <c:crossesAt val="0"/>
        <c:auto val="1"/>
        <c:lblAlgn val="ctr"/>
        <c:lblOffset val="100"/>
        <c:noMultiLvlLbl val="0"/>
      </c:catAx>
      <c:valAx>
        <c:axId val="24637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70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79228878"/>
        <c:axId val="29261183"/>
      </c:barChart>
      <c:catAx>
        <c:axId val="79228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61183"/>
        <c:crossesAt val="0"/>
        <c:auto val="1"/>
        <c:lblAlgn val="ctr"/>
        <c:lblOffset val="100"/>
        <c:noMultiLvlLbl val="0"/>
      </c:catAx>
      <c:valAx>
        <c:axId val="29261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288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28865"/>
        <c:axId val="67096367"/>
      </c:lineChart>
      <c:catAx>
        <c:axId val="70128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96367"/>
        <c:crossesAt val="0"/>
        <c:auto val="1"/>
        <c:lblAlgn val="ctr"/>
        <c:lblOffset val="100"/>
        <c:noMultiLvlLbl val="0"/>
      </c:catAx>
      <c:valAx>
        <c:axId val="67096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28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34612978"/>
        <c:axId val="35448337"/>
      </c:barChart>
      <c:catAx>
        <c:axId val="34612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48337"/>
        <c:crossesAt val="0"/>
        <c:auto val="1"/>
        <c:lblAlgn val="ctr"/>
        <c:lblOffset val="100"/>
        <c:noMultiLvlLbl val="0"/>
      </c:catAx>
      <c:valAx>
        <c:axId val="35448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12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65801247"/>
        <c:axId val="70876744"/>
      </c:barChart>
      <c:catAx>
        <c:axId val="65801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76744"/>
        <c:crossesAt val="0"/>
        <c:auto val="1"/>
        <c:lblAlgn val="ctr"/>
        <c:lblOffset val="100"/>
        <c:noMultiLvlLbl val="0"/>
      </c:catAx>
      <c:valAx>
        <c:axId val="70876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01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09958"/>
        <c:axId val="66527543"/>
      </c:lineChart>
      <c:catAx>
        <c:axId val="59309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27543"/>
        <c:crossesAt val="0"/>
        <c:auto val="1"/>
        <c:lblAlgn val="ctr"/>
        <c:lblOffset val="100"/>
        <c:noMultiLvlLbl val="0"/>
      </c:catAx>
      <c:valAx>
        <c:axId val="66527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09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66936328"/>
        <c:axId val="75490606"/>
      </c:barChart>
      <c:catAx>
        <c:axId val="66936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90606"/>
        <c:crossesAt val="0"/>
        <c:auto val="1"/>
        <c:lblAlgn val="ctr"/>
        <c:lblOffset val="100"/>
        <c:noMultiLvlLbl val="0"/>
      </c:catAx>
      <c:valAx>
        <c:axId val="75490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363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60557"/>
        <c:axId val="38628102"/>
      </c:lineChart>
      <c:catAx>
        <c:axId val="83960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28102"/>
        <c:crossesAt val="0"/>
        <c:auto val="1"/>
        <c:lblAlgn val="ctr"/>
        <c:lblOffset val="100"/>
        <c:noMultiLvlLbl val="0"/>
      </c:catAx>
      <c:valAx>
        <c:axId val="38628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60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53184569"/>
        <c:axId val="61544625"/>
      </c:barChart>
      <c:catAx>
        <c:axId val="53184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44625"/>
        <c:crossesAt val="0"/>
        <c:auto val="1"/>
        <c:lblAlgn val="ctr"/>
        <c:lblOffset val="100"/>
        <c:noMultiLvlLbl val="0"/>
      </c:catAx>
      <c:valAx>
        <c:axId val="61544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84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01390"/>
        <c:axId val="89823462"/>
      </c:lineChart>
      <c:catAx>
        <c:axId val="66201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23462"/>
        <c:crossesAt val="0"/>
        <c:auto val="1"/>
        <c:lblAlgn val="ctr"/>
        <c:lblOffset val="100"/>
        <c:noMultiLvlLbl val="0"/>
      </c:catAx>
      <c:valAx>
        <c:axId val="89823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01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54135"/>
        <c:axId val="98190708"/>
      </c:lineChart>
      <c:catAx>
        <c:axId val="55954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90708"/>
        <c:crossesAt val="0"/>
        <c:auto val="1"/>
        <c:lblAlgn val="ctr"/>
        <c:lblOffset val="100"/>
        <c:noMultiLvlLbl val="0"/>
      </c:catAx>
      <c:valAx>
        <c:axId val="98190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54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68324050"/>
        <c:axId val="23691926"/>
      </c:barChart>
      <c:catAx>
        <c:axId val="68324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91926"/>
        <c:crossesAt val="0"/>
        <c:auto val="1"/>
        <c:lblAlgn val="ctr"/>
        <c:lblOffset val="100"/>
        <c:noMultiLvlLbl val="0"/>
      </c:catAx>
      <c:valAx>
        <c:axId val="23691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24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28816066"/>
        <c:axId val="17648250"/>
      </c:barChart>
      <c:catAx>
        <c:axId val="28816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48250"/>
        <c:crossesAt val="0"/>
        <c:auto val="1"/>
        <c:lblAlgn val="ctr"/>
        <c:lblOffset val="100"/>
        <c:noMultiLvlLbl val="0"/>
      </c:catAx>
      <c:valAx>
        <c:axId val="17648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16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50406"/>
        <c:axId val="44337605"/>
      </c:lineChart>
      <c:catAx>
        <c:axId val="45150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37605"/>
        <c:crossesAt val="0"/>
        <c:auto val="1"/>
        <c:lblAlgn val="ctr"/>
        <c:lblOffset val="100"/>
        <c:noMultiLvlLbl val="0"/>
      </c:catAx>
      <c:valAx>
        <c:axId val="44337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50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28706418"/>
        <c:axId val="47997514"/>
      </c:barChart>
      <c:catAx>
        <c:axId val="28706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97514"/>
        <c:crossesAt val="0"/>
        <c:auto val="1"/>
        <c:lblAlgn val="ctr"/>
        <c:lblOffset val="100"/>
        <c:noMultiLvlLbl val="0"/>
      </c:catAx>
      <c:valAx>
        <c:axId val="47997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06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43346987"/>
        <c:axId val="22658750"/>
      </c:barChart>
      <c:catAx>
        <c:axId val="43346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58750"/>
        <c:crossesAt val="0"/>
        <c:auto val="1"/>
        <c:lblAlgn val="ctr"/>
        <c:lblOffset val="100"/>
        <c:noMultiLvlLbl val="0"/>
      </c:catAx>
      <c:valAx>
        <c:axId val="22658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469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72969"/>
        <c:axId val="67179412"/>
      </c:lineChart>
      <c:catAx>
        <c:axId val="28072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79412"/>
        <c:crossesAt val="0"/>
        <c:auto val="1"/>
        <c:lblAlgn val="ctr"/>
        <c:lblOffset val="100"/>
        <c:noMultiLvlLbl val="0"/>
      </c:catAx>
      <c:valAx>
        <c:axId val="67179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72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32579640"/>
        <c:axId val="81410182"/>
      </c:barChart>
      <c:catAx>
        <c:axId val="32579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10182"/>
        <c:crossesAt val="0"/>
        <c:auto val="1"/>
        <c:lblAlgn val="ctr"/>
        <c:lblOffset val="100"/>
        <c:noMultiLvlLbl val="0"/>
      </c:catAx>
      <c:valAx>
        <c:axId val="81410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79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65432"/>
        <c:axId val="90618792"/>
      </c:lineChart>
      <c:catAx>
        <c:axId val="13065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18792"/>
        <c:crossesAt val="0"/>
        <c:auto val="1"/>
        <c:lblAlgn val="ctr"/>
        <c:lblOffset val="100"/>
        <c:noMultiLvlLbl val="0"/>
      </c:catAx>
      <c:valAx>
        <c:axId val="90618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65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37409520"/>
        <c:axId val="82473573"/>
      </c:barChart>
      <c:catAx>
        <c:axId val="37409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73573"/>
        <c:crossesAt val="0"/>
        <c:auto val="1"/>
        <c:lblAlgn val="ctr"/>
        <c:lblOffset val="100"/>
        <c:noMultiLvlLbl val="0"/>
      </c:catAx>
      <c:valAx>
        <c:axId val="82473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09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68462173"/>
        <c:axId val="66258099"/>
      </c:barChart>
      <c:catAx>
        <c:axId val="68462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58099"/>
        <c:crossesAt val="0"/>
        <c:auto val="1"/>
        <c:lblAlgn val="ctr"/>
        <c:lblOffset val="100"/>
        <c:noMultiLvlLbl val="0"/>
      </c:catAx>
      <c:valAx>
        <c:axId val="66258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621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32730"/>
        <c:axId val="50161922"/>
      </c:lineChart>
      <c:catAx>
        <c:axId val="75832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61922"/>
        <c:crossesAt val="0"/>
        <c:auto val="1"/>
        <c:lblAlgn val="ctr"/>
        <c:lblOffset val="100"/>
        <c:noMultiLvlLbl val="0"/>
      </c:catAx>
      <c:valAx>
        <c:axId val="50161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32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60418458"/>
        <c:axId val="49473546"/>
      </c:barChart>
      <c:catAx>
        <c:axId val="60418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73546"/>
        <c:crossesAt val="0"/>
        <c:auto val="1"/>
        <c:lblAlgn val="ctr"/>
        <c:lblOffset val="100"/>
        <c:noMultiLvlLbl val="0"/>
      </c:catAx>
      <c:valAx>
        <c:axId val="49473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18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16818"/>
        <c:axId val="81865252"/>
      </c:lineChart>
      <c:catAx>
        <c:axId val="26616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65252"/>
        <c:crossesAt val="0"/>
        <c:auto val="1"/>
        <c:lblAlgn val="ctr"/>
        <c:lblOffset val="100"/>
        <c:noMultiLvlLbl val="0"/>
      </c:catAx>
      <c:valAx>
        <c:axId val="81865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16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46303185"/>
        <c:axId val="73616241"/>
      </c:barChart>
      <c:catAx>
        <c:axId val="46303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16241"/>
        <c:crossesAt val="0"/>
        <c:auto val="1"/>
        <c:lblAlgn val="ctr"/>
        <c:lblOffset val="100"/>
        <c:noMultiLvlLbl val="0"/>
      </c:catAx>
      <c:valAx>
        <c:axId val="73616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03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13815163"/>
        <c:axId val="86959191"/>
      </c:barChart>
      <c:catAx>
        <c:axId val="13815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59191"/>
        <c:crossesAt val="0"/>
        <c:auto val="1"/>
        <c:lblAlgn val="ctr"/>
        <c:lblOffset val="100"/>
        <c:noMultiLvlLbl val="0"/>
      </c:catAx>
      <c:valAx>
        <c:axId val="86959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15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56773"/>
        <c:axId val="36934552"/>
      </c:lineChart>
      <c:catAx>
        <c:axId val="77756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34552"/>
        <c:crossesAt val="0"/>
        <c:auto val="1"/>
        <c:lblAlgn val="ctr"/>
        <c:lblOffset val="100"/>
        <c:noMultiLvlLbl val="0"/>
      </c:catAx>
      <c:valAx>
        <c:axId val="36934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56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48887602"/>
        <c:axId val="10005077"/>
      </c:barChart>
      <c:catAx>
        <c:axId val="48887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05077"/>
        <c:crossesAt val="0"/>
        <c:auto val="1"/>
        <c:lblAlgn val="ctr"/>
        <c:lblOffset val="100"/>
        <c:noMultiLvlLbl val="0"/>
      </c:catAx>
      <c:valAx>
        <c:axId val="10005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87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15772250"/>
        <c:axId val="20803984"/>
      </c:barChart>
      <c:catAx>
        <c:axId val="15772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03984"/>
        <c:crossesAt val="0"/>
        <c:auto val="1"/>
        <c:lblAlgn val="ctr"/>
        <c:lblOffset val="100"/>
        <c:noMultiLvlLbl val="0"/>
      </c:catAx>
      <c:valAx>
        <c:axId val="20803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72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40466"/>
        <c:axId val="24027657"/>
      </c:lineChart>
      <c:catAx>
        <c:axId val="10540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27657"/>
        <c:crossesAt val="0"/>
        <c:auto val="1"/>
        <c:lblAlgn val="ctr"/>
        <c:lblOffset val="100"/>
        <c:noMultiLvlLbl val="0"/>
      </c:catAx>
      <c:valAx>
        <c:axId val="24027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40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65085866"/>
        <c:axId val="60332976"/>
      </c:barChart>
      <c:catAx>
        <c:axId val="65085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32976"/>
        <c:crossesAt val="0"/>
        <c:auto val="1"/>
        <c:lblAlgn val="ctr"/>
        <c:lblOffset val="100"/>
        <c:noMultiLvlLbl val="0"/>
      </c:catAx>
      <c:valAx>
        <c:axId val="60332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85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93652"/>
        <c:axId val="70247393"/>
      </c:lineChart>
      <c:catAx>
        <c:axId val="19793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47393"/>
        <c:crossesAt val="0"/>
        <c:auto val="1"/>
        <c:lblAlgn val="ctr"/>
        <c:lblOffset val="100"/>
        <c:noMultiLvlLbl val="0"/>
      </c:catAx>
      <c:valAx>
        <c:axId val="70247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93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28202"/>
        <c:axId val="59774202"/>
      </c:lineChart>
      <c:catAx>
        <c:axId val="63128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74202"/>
        <c:crossesAt val="0"/>
        <c:auto val="1"/>
        <c:lblAlgn val="ctr"/>
        <c:lblOffset val="100"/>
        <c:noMultiLvlLbl val="0"/>
      </c:catAx>
      <c:valAx>
        <c:axId val="59774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28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19435663"/>
        <c:axId val="39062819"/>
      </c:barChart>
      <c:catAx>
        <c:axId val="19435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62819"/>
        <c:crossesAt val="0"/>
        <c:auto val="1"/>
        <c:lblAlgn val="ctr"/>
        <c:lblOffset val="100"/>
        <c:noMultiLvlLbl val="0"/>
      </c:catAx>
      <c:valAx>
        <c:axId val="39062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35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71514389"/>
        <c:axId val="84875530"/>
      </c:barChart>
      <c:catAx>
        <c:axId val="71514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75530"/>
        <c:crossesAt val="0"/>
        <c:auto val="1"/>
        <c:lblAlgn val="ctr"/>
        <c:lblOffset val="100"/>
        <c:noMultiLvlLbl val="0"/>
      </c:catAx>
      <c:valAx>
        <c:axId val="84875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14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42390"/>
        <c:axId val="45570963"/>
      </c:lineChart>
      <c:catAx>
        <c:axId val="79742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70963"/>
        <c:crossesAt val="0"/>
        <c:auto val="1"/>
        <c:lblAlgn val="ctr"/>
        <c:lblOffset val="100"/>
        <c:noMultiLvlLbl val="0"/>
      </c:catAx>
      <c:valAx>
        <c:axId val="45570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42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28270333"/>
        <c:axId val="6083443"/>
      </c:barChart>
      <c:catAx>
        <c:axId val="2827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3443"/>
        <c:crossesAt val="0"/>
        <c:auto val="1"/>
        <c:lblAlgn val="ctr"/>
        <c:lblOffset val="100"/>
        <c:noMultiLvlLbl val="0"/>
      </c:catAx>
      <c:valAx>
        <c:axId val="6083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70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4217"/>
        <c:axId val="7647368"/>
      </c:lineChart>
      <c:catAx>
        <c:axId val="7969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7368"/>
        <c:crossesAt val="0"/>
        <c:auto val="1"/>
        <c:lblAlgn val="ctr"/>
        <c:lblOffset val="100"/>
        <c:noMultiLvlLbl val="0"/>
      </c:catAx>
      <c:valAx>
        <c:axId val="7647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94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985721"/>
        <c:axId val="81709431"/>
      </c:barChart>
      <c:catAx>
        <c:axId val="985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09431"/>
        <c:crossesAt val="0"/>
        <c:auto val="1"/>
        <c:lblAlgn val="ctr"/>
        <c:lblOffset val="100"/>
        <c:noMultiLvlLbl val="0"/>
      </c:catAx>
      <c:valAx>
        <c:axId val="81709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25140231"/>
        <c:axId val="40270430"/>
      </c:barChart>
      <c:catAx>
        <c:axId val="25140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70430"/>
        <c:crossesAt val="0"/>
        <c:auto val="1"/>
        <c:lblAlgn val="ctr"/>
        <c:lblOffset val="100"/>
        <c:noMultiLvlLbl val="0"/>
      </c:catAx>
      <c:valAx>
        <c:axId val="40270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40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79752"/>
        <c:axId val="38900151"/>
      </c:lineChart>
      <c:catAx>
        <c:axId val="28579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00151"/>
        <c:crossesAt val="0"/>
        <c:auto val="1"/>
        <c:lblAlgn val="ctr"/>
        <c:lblOffset val="100"/>
        <c:noMultiLvlLbl val="0"/>
      </c:catAx>
      <c:valAx>
        <c:axId val="38900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79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71360096"/>
        <c:axId val="14447334"/>
      </c:barChart>
      <c:catAx>
        <c:axId val="71360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47334"/>
        <c:crossesAt val="0"/>
        <c:auto val="1"/>
        <c:lblAlgn val="ctr"/>
        <c:lblOffset val="100"/>
        <c:noMultiLvlLbl val="0"/>
      </c:catAx>
      <c:valAx>
        <c:axId val="14447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60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97947"/>
        <c:axId val="58108178"/>
      </c:lineChart>
      <c:catAx>
        <c:axId val="44897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08178"/>
        <c:crossesAt val="0"/>
        <c:auto val="1"/>
        <c:lblAlgn val="ctr"/>
        <c:lblOffset val="100"/>
        <c:noMultiLvlLbl val="0"/>
      </c:catAx>
      <c:valAx>
        <c:axId val="58108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97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46109"/>
        <c:axId val="66296829"/>
      </c:lineChart>
      <c:catAx>
        <c:axId val="58246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96829"/>
        <c:crossesAt val="0"/>
        <c:auto val="1"/>
        <c:lblAlgn val="ctr"/>
        <c:lblOffset val="100"/>
        <c:noMultiLvlLbl val="0"/>
      </c:catAx>
      <c:valAx>
        <c:axId val="66296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46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74591606"/>
        <c:axId val="72813351"/>
      </c:barChart>
      <c:catAx>
        <c:axId val="74591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13351"/>
        <c:crossesAt val="0"/>
        <c:auto val="1"/>
        <c:lblAlgn val="ctr"/>
        <c:lblOffset val="100"/>
        <c:noMultiLvlLbl val="0"/>
      </c:catAx>
      <c:valAx>
        <c:axId val="72813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91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81419687"/>
        <c:axId val="60549315"/>
      </c:barChart>
      <c:catAx>
        <c:axId val="81419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49315"/>
        <c:crossesAt val="0"/>
        <c:auto val="1"/>
        <c:lblAlgn val="ctr"/>
        <c:lblOffset val="100"/>
        <c:noMultiLvlLbl val="0"/>
      </c:catAx>
      <c:valAx>
        <c:axId val="60549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196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22277"/>
        <c:axId val="56497824"/>
      </c:lineChart>
      <c:catAx>
        <c:axId val="11022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97824"/>
        <c:crossesAt val="0"/>
        <c:auto val="1"/>
        <c:lblAlgn val="ctr"/>
        <c:lblOffset val="100"/>
        <c:noMultiLvlLbl val="0"/>
      </c:catAx>
      <c:valAx>
        <c:axId val="56497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22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42394805"/>
        <c:axId val="8238002"/>
      </c:barChart>
      <c:catAx>
        <c:axId val="42394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8002"/>
        <c:crossesAt val="0"/>
        <c:auto val="1"/>
        <c:lblAlgn val="ctr"/>
        <c:lblOffset val="100"/>
        <c:noMultiLvlLbl val="0"/>
      </c:catAx>
      <c:valAx>
        <c:axId val="8238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94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56631"/>
        <c:axId val="15124115"/>
      </c:lineChart>
      <c:catAx>
        <c:axId val="76556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24115"/>
        <c:crossesAt val="0"/>
        <c:auto val="1"/>
        <c:lblAlgn val="ctr"/>
        <c:lblOffset val="100"/>
        <c:noMultiLvlLbl val="0"/>
      </c:catAx>
      <c:valAx>
        <c:axId val="15124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56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50200710"/>
        <c:axId val="46550334"/>
      </c:barChart>
      <c:catAx>
        <c:axId val="50200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50334"/>
        <c:crossesAt val="0"/>
        <c:auto val="1"/>
        <c:lblAlgn val="ctr"/>
        <c:lblOffset val="100"/>
        <c:noMultiLvlLbl val="0"/>
      </c:catAx>
      <c:valAx>
        <c:axId val="46550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00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5628"/>
        <c:axId val="73766354"/>
      </c:lineChart>
      <c:catAx>
        <c:axId val="49715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66354"/>
        <c:crossesAt val="0"/>
        <c:auto val="1"/>
        <c:lblAlgn val="ctr"/>
        <c:lblOffset val="100"/>
        <c:noMultiLvlLbl val="0"/>
      </c:catAx>
      <c:valAx>
        <c:axId val="73766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15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19382685"/>
        <c:axId val="25562233"/>
      </c:barChart>
      <c:catAx>
        <c:axId val="19382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62233"/>
        <c:crossesAt val="0"/>
        <c:auto val="1"/>
        <c:lblAlgn val="ctr"/>
        <c:lblOffset val="100"/>
        <c:noMultiLvlLbl val="0"/>
      </c:catAx>
      <c:valAx>
        <c:axId val="25562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82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00220"/>
        <c:axId val="91875503"/>
      </c:lineChart>
      <c:catAx>
        <c:axId val="86700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75503"/>
        <c:crossesAt val="0"/>
        <c:auto val="1"/>
        <c:lblAlgn val="ctr"/>
        <c:lblOffset val="100"/>
        <c:noMultiLvlLbl val="0"/>
      </c:catAx>
      <c:valAx>
        <c:axId val="91875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00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